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4241420</v>
      </c>
      <c r="E8" s="16" t="n">
        <v>3772499</v>
      </c>
      <c r="F8" s="16" t="n">
        <v>200330</v>
      </c>
      <c r="G8" s="16" t="n">
        <v>3568869</v>
      </c>
      <c r="H8" s="16" t="n">
        <v>3300</v>
      </c>
      <c r="I8" s="16" t="n">
        <v>350297</v>
      </c>
      <c r="J8" s="16" t="n">
        <v>11771</v>
      </c>
      <c r="K8" s="16" t="n">
        <v>106853</v>
      </c>
      <c r="L8" s="16" t="n">
        <v>78157</v>
      </c>
      <c r="M8" s="16" t="n">
        <v>28696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858562</v>
      </c>
      <c r="E9" s="18" t="n">
        <v>2790017</v>
      </c>
      <c r="F9" s="18" t="n">
        <v>1225</v>
      </c>
      <c r="G9" s="18" t="n">
        <v>2788492</v>
      </c>
      <c r="H9" s="18" t="n">
        <v>300</v>
      </c>
      <c r="I9" s="18" t="n">
        <v>3305</v>
      </c>
      <c r="J9" s="18" t="s">
        <v>19</v>
      </c>
      <c r="K9" s="18" t="n">
        <v>65240</v>
      </c>
      <c r="L9" s="18" t="n">
        <v>56191</v>
      </c>
      <c r="M9" s="18" t="n">
        <v>904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2134977</v>
      </c>
      <c r="E10" s="18" t="n">
        <v>2095061</v>
      </c>
      <c r="F10" s="18" t="n">
        <v>472</v>
      </c>
      <c r="G10" s="18" t="n">
        <v>2094589</v>
      </c>
      <c r="H10" s="18" t="s">
        <v>19</v>
      </c>
      <c r="I10" s="18" t="s">
        <v>19</v>
      </c>
      <c r="J10" s="18" t="s">
        <v>19</v>
      </c>
      <c r="K10" s="18" t="n">
        <v>39916</v>
      </c>
      <c r="L10" s="18" t="n">
        <v>36335</v>
      </c>
      <c r="M10" s="18" t="n">
        <v>3581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91336</v>
      </c>
      <c r="E11" s="18" t="n">
        <v>284091</v>
      </c>
      <c r="F11" s="18" t="s">
        <v>19</v>
      </c>
      <c r="G11" s="18" t="n">
        <v>284091</v>
      </c>
      <c r="H11" s="18" t="s">
        <v>19</v>
      </c>
      <c r="I11" s="18" t="s">
        <v>19</v>
      </c>
      <c r="J11" s="18" t="s">
        <v>19</v>
      </c>
      <c r="K11" s="18" t="n">
        <v>7245</v>
      </c>
      <c r="L11" s="18" t="n">
        <v>6825</v>
      </c>
      <c r="M11" s="18" t="n">
        <v>42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41920</v>
      </c>
      <c r="E12" s="18" t="n">
        <v>135957</v>
      </c>
      <c r="F12" s="18" t="n">
        <v>322</v>
      </c>
      <c r="G12" s="18" t="n">
        <v>135335</v>
      </c>
      <c r="H12" s="18" t="n">
        <v>300</v>
      </c>
      <c r="I12" s="18" t="s">
        <v>19</v>
      </c>
      <c r="J12" s="18" t="s">
        <v>19</v>
      </c>
      <c r="K12" s="18" t="n">
        <v>5963</v>
      </c>
      <c r="L12" s="18" t="n">
        <v>4425</v>
      </c>
      <c r="M12" s="18" t="n">
        <v>153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54026</v>
      </c>
      <c r="E13" s="18" t="n">
        <v>51382</v>
      </c>
      <c r="F13" s="18" t="n">
        <v>115</v>
      </c>
      <c r="G13" s="18" t="n">
        <v>51267</v>
      </c>
      <c r="H13" s="18" t="s">
        <v>19</v>
      </c>
      <c r="I13" s="18" t="s">
        <v>19</v>
      </c>
      <c r="J13" s="18" t="s">
        <v>19</v>
      </c>
      <c r="K13" s="18" t="n">
        <v>2644</v>
      </c>
      <c r="L13" s="18" t="n">
        <v>2630</v>
      </c>
      <c r="M13" s="18" t="n">
        <v>1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36303</v>
      </c>
      <c r="E14" s="18" t="n">
        <v>223526</v>
      </c>
      <c r="F14" s="18" t="n">
        <v>316</v>
      </c>
      <c r="G14" s="18" t="n">
        <v>223210</v>
      </c>
      <c r="H14" s="18" t="s">
        <v>19</v>
      </c>
      <c r="I14" s="18" t="n">
        <v>3305</v>
      </c>
      <c r="J14" s="18" t="s">
        <v>19</v>
      </c>
      <c r="K14" s="18" t="n">
        <v>9472</v>
      </c>
      <c r="L14" s="18" t="n">
        <v>5976</v>
      </c>
      <c r="M14" s="18" t="n">
        <v>349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294002</v>
      </c>
      <c r="E15" s="18" t="n">
        <v>896586</v>
      </c>
      <c r="F15" s="18" t="n">
        <v>199105</v>
      </c>
      <c r="G15" s="18" t="n">
        <v>694481</v>
      </c>
      <c r="H15" s="18" t="n">
        <v>3000</v>
      </c>
      <c r="I15" s="18" t="n">
        <v>344032</v>
      </c>
      <c r="J15" s="18" t="n">
        <v>11771</v>
      </c>
      <c r="K15" s="18" t="n">
        <v>41613</v>
      </c>
      <c r="L15" s="18" t="n">
        <v>21966</v>
      </c>
      <c r="M15" s="18" t="n">
        <v>1964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88856</v>
      </c>
      <c r="E16" s="21" t="n">
        <v>85896</v>
      </c>
      <c r="F16" s="21" t="s">
        <v>19</v>
      </c>
      <c r="G16" s="21" t="n">
        <v>85896</v>
      </c>
      <c r="H16" s="21" t="s">
        <v>19</v>
      </c>
      <c r="I16" s="21" t="n">
        <v>2960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13Z</dcterms:created>
  <dc:creator>m</dc:creator>
  <dc:description/>
  <dc:language>en-US</dc:language>
  <cp:lastModifiedBy>m</cp:lastModifiedBy>
  <dcterms:modified xsi:type="dcterms:W3CDTF">2020-12-17T0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